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1CE1B69-A1CD-47A2-964E-782E1F476A29}">
  <header guid="{C1CE1B69-A1CD-47A2-964E-782E1F476A29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